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99035"/>
        <c:axId val="20715427"/>
      </c:barChart>
      <c:catAx>
        <c:axId val="8939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427"/>
        <c:auto val="1"/>
        <c:lblAlgn val="ctr"/>
        <c:lblOffset val="100"/>
        <c:noMultiLvlLbl val="0"/>
      </c:catAx>
      <c:valAx>
        <c:axId val="207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7703"/>
        <c:axId val="90175223"/>
      </c:barChart>
      <c:catAx>
        <c:axId val="557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223"/>
        <c:auto val="1"/>
        <c:lblAlgn val="ctr"/>
        <c:lblOffset val="100"/>
        <c:noMultiLvlLbl val="0"/>
      </c:catAx>
      <c:valAx>
        <c:axId val="901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50502"/>
        <c:axId val="93804899"/>
      </c:barChart>
      <c:catAx>
        <c:axId val="2565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899"/>
        <c:auto val="1"/>
        <c:lblAlgn val="ctr"/>
        <c:lblOffset val="100"/>
        <c:noMultiLvlLbl val="0"/>
      </c:catAx>
      <c:valAx>
        <c:axId val="938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31384"/>
        <c:axId val="99237433"/>
      </c:barChart>
      <c:catAx>
        <c:axId val="8123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433"/>
        <c:auto val="1"/>
        <c:lblAlgn val="ctr"/>
        <c:lblOffset val="100"/>
        <c:noMultiLvlLbl val="0"/>
      </c:catAx>
      <c:valAx>
        <c:axId val="992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89845"/>
        <c:axId val="74891133"/>
      </c:barChart>
      <c:catAx>
        <c:axId val="3378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133"/>
        <c:auto val="1"/>
        <c:lblAlgn val="ctr"/>
        <c:lblOffset val="100"/>
        <c:noMultiLvlLbl val="0"/>
      </c:catAx>
      <c:valAx>
        <c:axId val="748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59936"/>
        <c:axId val="86326659"/>
      </c:barChart>
      <c:catAx>
        <c:axId val="2005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659"/>
        <c:auto val="1"/>
        <c:lblAlgn val="ctr"/>
        <c:lblOffset val="100"/>
        <c:noMultiLvlLbl val="0"/>
      </c:catAx>
      <c:valAx>
        <c:axId val="863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5224"/>
        <c:axId val="83589850"/>
      </c:barChart>
      <c:catAx>
        <c:axId val="162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850"/>
        <c:auto val="1"/>
        <c:lblAlgn val="ctr"/>
        <c:lblOffset val="100"/>
        <c:noMultiLvlLbl val="0"/>
      </c:catAx>
      <c:valAx>
        <c:axId val="835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20025"/>
        <c:axId val="8020005"/>
      </c:barChart>
      <c:catAx>
        <c:axId val="7542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05"/>
        <c:auto val="1"/>
        <c:lblAlgn val="ctr"/>
        <c:lblOffset val="100"/>
        <c:noMultiLvlLbl val="0"/>
      </c:catAx>
      <c:valAx>
        <c:axId val="80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60815"/>
        <c:axId val="48814790"/>
      </c:barChart>
      <c:catAx>
        <c:axId val="751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790"/>
        <c:auto val="1"/>
        <c:lblAlgn val="ctr"/>
        <c:lblOffset val="100"/>
        <c:noMultiLvlLbl val="0"/>
      </c:catAx>
      <c:valAx>
        <c:axId val="4881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7512"/>
        <c:axId val="9383663"/>
      </c:barChart>
      <c:catAx>
        <c:axId val="97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63"/>
        <c:auto val="1"/>
        <c:lblAlgn val="ctr"/>
        <c:lblOffset val="100"/>
        <c:noMultiLvlLbl val="0"/>
      </c:catAx>
      <c:valAx>
        <c:axId val="93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25285"/>
        <c:axId val="60425413"/>
      </c:barChart>
      <c:catAx>
        <c:axId val="7382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413"/>
        <c:auto val="1"/>
        <c:lblAlgn val="ctr"/>
        <c:lblOffset val="100"/>
        <c:noMultiLvlLbl val="0"/>
      </c:catAx>
      <c:valAx>
        <c:axId val="604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13228"/>
        <c:axId val="50168308"/>
      </c:barChart>
      <c:catAx>
        <c:axId val="1991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308"/>
        <c:auto val="1"/>
        <c:lblAlgn val="ctr"/>
        <c:lblOffset val="100"/>
        <c:noMultiLvlLbl val="0"/>
      </c:catAx>
      <c:valAx>
        <c:axId val="501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15939"/>
        <c:axId val="13851062"/>
      </c:barChart>
      <c:catAx>
        <c:axId val="1851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062"/>
        <c:auto val="1"/>
        <c:lblAlgn val="ctr"/>
        <c:lblOffset val="100"/>
        <c:noMultiLvlLbl val="0"/>
      </c:catAx>
      <c:valAx>
        <c:axId val="1385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8741"/>
        <c:axId val="89574830"/>
      </c:barChart>
      <c:catAx>
        <c:axId val="96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830"/>
        <c:auto val="1"/>
        <c:lblAlgn val="ctr"/>
        <c:lblOffset val="100"/>
        <c:noMultiLvlLbl val="0"/>
      </c:catAx>
      <c:valAx>
        <c:axId val="895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26341"/>
        <c:axId val="20799623"/>
      </c:barChart>
      <c:catAx>
        <c:axId val="8572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623"/>
        <c:auto val="1"/>
        <c:lblAlgn val="ctr"/>
        <c:lblOffset val="100"/>
        <c:noMultiLvlLbl val="0"/>
      </c:catAx>
      <c:valAx>
        <c:axId val="207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14362"/>
        <c:axId val="55904537"/>
      </c:barChart>
      <c:catAx>
        <c:axId val="4871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537"/>
        <c:auto val="1"/>
        <c:lblAlgn val="ctr"/>
        <c:lblOffset val="100"/>
        <c:noMultiLvlLbl val="0"/>
      </c:catAx>
      <c:valAx>
        <c:axId val="559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28287"/>
        <c:axId val="56965655"/>
      </c:barChart>
      <c:catAx>
        <c:axId val="9642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655"/>
        <c:auto val="1"/>
        <c:lblAlgn val="ctr"/>
        <c:lblOffset val="100"/>
        <c:noMultiLvlLbl val="0"/>
      </c:catAx>
      <c:valAx>
        <c:axId val="569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66455"/>
        <c:axId val="99682617"/>
      </c:barChart>
      <c:catAx>
        <c:axId val="3866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617"/>
        <c:auto val="1"/>
        <c:lblAlgn val="ctr"/>
        <c:lblOffset val="100"/>
        <c:noMultiLvlLbl val="0"/>
      </c:catAx>
      <c:valAx>
        <c:axId val="996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