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10649"/>
        <c:axId val="79529794"/>
      </c:scatterChart>
      <c:valAx>
        <c:axId val="3941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794"/>
        <c:crossesAt val="0"/>
        <c:crossBetween val="midCat"/>
      </c:valAx>
      <c:valAx>
        <c:axId val="7952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2441"/>
        <c:axId val="67258067"/>
      </c:scatterChart>
      <c:valAx>
        <c:axId val="6399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67"/>
        <c:crossesAt val="0"/>
        <c:crossBetween val="midCat"/>
      </c:valAx>
      <c:valAx>
        <c:axId val="6725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84413"/>
        <c:axId val="94721646"/>
      </c:scatterChart>
      <c:valAx>
        <c:axId val="5218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46"/>
        <c:crossesAt val="0"/>
        <c:crossBetween val="midCat"/>
      </c:valAx>
      <c:valAx>
        <c:axId val="9472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9900"/>
        <c:axId val="71345806"/>
      </c:scatterChart>
      <c:valAx>
        <c:axId val="7828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06"/>
        <c:crossesAt val="0"/>
        <c:crossBetween val="midCat"/>
      </c:valAx>
      <c:valAx>
        <c:axId val="7134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