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045301"/>
        <c:axId val="5777047"/>
      </c:barChart>
      <c:catAx>
        <c:axId val="57045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77047"/>
        <c:crossesAt val="0"/>
        <c:auto val="1"/>
        <c:lblAlgn val="ctr"/>
        <c:lblOffset val="100"/>
        <c:noMultiLvlLbl val="0"/>
      </c:catAx>
      <c:valAx>
        <c:axId val="57770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453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987001"/>
        <c:axId val="42915464"/>
      </c:barChart>
      <c:catAx>
        <c:axId val="79987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915464"/>
        <c:crossesAt val="0"/>
        <c:auto val="1"/>
        <c:lblAlgn val="ctr"/>
        <c:lblOffset val="100"/>
        <c:noMultiLvlLbl val="0"/>
      </c:catAx>
      <c:valAx>
        <c:axId val="42915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9870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